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424393"/>
        <c:axId val="166911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193260"/>
        <c:axId val="57285819"/>
      </c:scatterChart>
      <c:valAx>
        <c:axId val="734243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691101"/>
        <c:crossesAt val="0"/>
        <c:crossBetween val="midCat"/>
      </c:valAx>
      <c:valAx>
        <c:axId val="166911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424393"/>
        <c:crossesAt val="0"/>
        <c:crossBetween val="midCat"/>
      </c:valAx>
      <c:valAx>
        <c:axId val="161932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285819"/>
        <c:crossBetween val="midCat"/>
      </c:valAx>
      <c:valAx>
        <c:axId val="572858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1932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766402"/>
        <c:axId val="233766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2450218"/>
        <c:axId val="68791479"/>
      </c:scatterChart>
      <c:valAx>
        <c:axId val="317664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376678"/>
        <c:crossesAt val="0"/>
        <c:crossBetween val="midCat"/>
      </c:valAx>
      <c:valAx>
        <c:axId val="233766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766402"/>
        <c:crossesAt val="0"/>
        <c:crossBetween val="midCat"/>
      </c:valAx>
      <c:valAx>
        <c:axId val="324502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791479"/>
        <c:crossBetween val="midCat"/>
      </c:valAx>
      <c:valAx>
        <c:axId val="687914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24502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