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020674"/>
        <c:axId val="629558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993941"/>
        <c:axId val="45939747"/>
      </c:scatterChart>
      <c:valAx>
        <c:axId val="430206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55836"/>
        <c:crossesAt val="0"/>
        <c:crossBetween val="midCat"/>
      </c:valAx>
      <c:valAx>
        <c:axId val="629558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020674"/>
        <c:crossesAt val="0"/>
        <c:crossBetween val="midCat"/>
      </c:valAx>
      <c:valAx>
        <c:axId val="62993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39747"/>
        <c:crossBetween val="midCat"/>
      </c:valAx>
      <c:valAx>
        <c:axId val="459397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939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