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71168"/>
        <c:axId val="8614360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8390738"/>
        <c:axId val="25783931"/>
      </c:scatterChart>
      <c:valAx>
        <c:axId val="77116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143602"/>
        <c:crossesAt val="0"/>
        <c:crossBetween val="midCat"/>
      </c:valAx>
      <c:valAx>
        <c:axId val="8614360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1168"/>
        <c:crossesAt val="0"/>
        <c:crossBetween val="midCat"/>
      </c:valAx>
      <c:valAx>
        <c:axId val="483907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83931"/>
        <c:crossBetween val="midCat"/>
      </c:valAx>
      <c:valAx>
        <c:axId val="2578393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3907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