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0157242"/>
        <c:axId val="2613140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2710152"/>
        <c:axId val="53936618"/>
      </c:scatterChart>
      <c:valAx>
        <c:axId val="30157242"/>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6131407"/>
        <c:crossesAt val="0"/>
        <c:crossBetween val="midCat"/>
      </c:valAx>
      <c:valAx>
        <c:axId val="2613140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0157242"/>
        <c:crossesAt val="0"/>
        <c:crossBetween val="midCat"/>
      </c:valAx>
      <c:valAx>
        <c:axId val="3271015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3936618"/>
        <c:crossBetween val="midCat"/>
      </c:valAx>
      <c:valAx>
        <c:axId val="5393661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271015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5276037"/>
        <c:axId val="699412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93505"/>
        <c:axId val="55674499"/>
      </c:scatterChart>
      <c:valAx>
        <c:axId val="7527603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994120"/>
        <c:crossesAt val="0"/>
        <c:crossBetween val="midCat"/>
      </c:valAx>
      <c:valAx>
        <c:axId val="699412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5276037"/>
        <c:crossesAt val="0"/>
        <c:crossBetween val="midCat"/>
      </c:valAx>
      <c:valAx>
        <c:axId val="29350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5674499"/>
        <c:crossBetween val="midCat"/>
      </c:valAx>
      <c:valAx>
        <c:axId val="5567449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93505"/>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