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764253"/>
        <c:axId val="8907575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3773485"/>
        <c:axId val="6538433"/>
      </c:scatterChart>
      <c:valAx>
        <c:axId val="376425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9075751"/>
        <c:crossesAt val="0"/>
        <c:crossBetween val="midCat"/>
      </c:valAx>
      <c:valAx>
        <c:axId val="8907575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764253"/>
        <c:crossesAt val="0"/>
        <c:crossBetween val="midCat"/>
      </c:valAx>
      <c:valAx>
        <c:axId val="537734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38433"/>
        <c:crossBetween val="midCat"/>
      </c:valAx>
      <c:valAx>
        <c:axId val="653843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377348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6184708"/>
        <c:axId val="4477593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2018696"/>
        <c:axId val="95415174"/>
      </c:scatterChart>
      <c:valAx>
        <c:axId val="6618470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775937"/>
        <c:crossesAt val="0"/>
        <c:crossBetween val="midCat"/>
      </c:valAx>
      <c:valAx>
        <c:axId val="4477593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6184708"/>
        <c:crossesAt val="0"/>
        <c:crossBetween val="midCat"/>
      </c:valAx>
      <c:valAx>
        <c:axId val="120186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415174"/>
        <c:crossBetween val="midCat"/>
      </c:valAx>
      <c:valAx>
        <c:axId val="9541517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201869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