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5675348"/>
        <c:axId val="6800020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3495642"/>
        <c:axId val="45249121"/>
      </c:scatterChart>
      <c:valAx>
        <c:axId val="456753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000200"/>
        <c:crossesAt val="0"/>
        <c:crossBetween val="midCat"/>
      </c:valAx>
      <c:valAx>
        <c:axId val="6800020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675348"/>
        <c:crossesAt val="0"/>
        <c:crossBetween val="midCat"/>
      </c:valAx>
      <c:valAx>
        <c:axId val="93495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49121"/>
        <c:crossBetween val="midCat"/>
      </c:valAx>
      <c:valAx>
        <c:axId val="452491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4956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